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变电所分项" sheetId="1" state="visible" r:id="rId2"/>
    <sheet name="汇总数据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0">
  <si>
    <t xml:space="preserve">位置</t>
  </si>
  <si>
    <t xml:space="preserve">封堵类型</t>
  </si>
  <si>
    <r>
      <rPr>
        <sz val="10"/>
        <rFont val="Noto Sans"/>
        <family val="2"/>
      </rPr>
      <t xml:space="preserve">尺寸</t>
    </r>
    <r>
      <rPr>
        <sz val="10"/>
        <rFont val="宋体"/>
        <family val="0"/>
        <charset val="134"/>
      </rPr>
      <t xml:space="preserve">(mm×mm)</t>
    </r>
  </si>
  <si>
    <t xml:space="preserve">数量</t>
  </si>
  <si>
    <t xml:space="preserve">封堵层数</t>
  </si>
  <si>
    <r>
      <rPr>
        <sz val="10"/>
        <rFont val="Noto Sans"/>
        <family val="2"/>
      </rPr>
      <t xml:space="preserve">封堵面积</t>
    </r>
    <r>
      <rPr>
        <sz val="10"/>
        <rFont val="宋体"/>
        <family val="0"/>
        <charset val="134"/>
      </rPr>
      <t xml:space="preserve">/m2</t>
    </r>
  </si>
  <si>
    <t xml:space="preserve">材料规格用量</t>
  </si>
  <si>
    <r>
      <rPr>
        <sz val="10"/>
        <rFont val="宋体"/>
        <family val="0"/>
        <charset val="134"/>
      </rPr>
      <t xml:space="preserve">NB850</t>
    </r>
    <r>
      <rPr>
        <sz val="10"/>
        <rFont val="Noto Sans"/>
        <family val="2"/>
      </rPr>
      <t xml:space="preserve">防火封堵板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块</t>
    </r>
  </si>
  <si>
    <r>
      <rPr>
        <sz val="10"/>
        <rFont val="宋体"/>
        <family val="0"/>
        <charset val="134"/>
      </rPr>
      <t xml:space="preserve">SEAL70</t>
    </r>
    <r>
      <rPr>
        <sz val="10"/>
        <rFont val="Noto Sans"/>
        <family val="2"/>
      </rPr>
      <t xml:space="preserve">膨胀防火密封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支</t>
    </r>
  </si>
  <si>
    <r>
      <rPr>
        <sz val="10"/>
        <rFont val="宋体"/>
        <family val="0"/>
        <charset val="134"/>
      </rPr>
      <t xml:space="preserve">SEAL72</t>
    </r>
    <r>
      <rPr>
        <sz val="10"/>
        <rFont val="Noto Sans"/>
        <family val="2"/>
      </rPr>
      <t xml:space="preserve">弹性防火密封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支</t>
    </r>
  </si>
  <si>
    <r>
      <rPr>
        <sz val="10"/>
        <rFont val="宋体"/>
        <family val="0"/>
        <charset val="134"/>
      </rPr>
      <t xml:space="preserve">CCA3</t>
    </r>
    <r>
      <rPr>
        <sz val="10"/>
        <rFont val="Noto Sans"/>
        <family val="2"/>
      </rPr>
      <t xml:space="preserve">防火涂料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斤</t>
    </r>
  </si>
  <si>
    <t xml:space="preserve">1200*600*50mm</t>
  </si>
  <si>
    <r>
      <rPr>
        <sz val="10"/>
        <rFont val="宋体"/>
        <family val="0"/>
        <charset val="134"/>
      </rPr>
      <t xml:space="preserve">300mL/</t>
    </r>
    <r>
      <rPr>
        <sz val="10"/>
        <rFont val="Noto Sans"/>
        <family val="2"/>
      </rPr>
      <t xml:space="preserve">支</t>
    </r>
  </si>
  <si>
    <r>
      <rPr>
        <sz val="10"/>
        <rFont val="宋体"/>
        <family val="0"/>
        <charset val="134"/>
      </rPr>
      <t xml:space="preserve">10kg/</t>
    </r>
    <r>
      <rPr>
        <sz val="10"/>
        <rFont val="Noto Sans"/>
        <family val="2"/>
      </rPr>
      <t xml:space="preserve">桶</t>
    </r>
  </si>
  <si>
    <t xml:space="preserve">发电</t>
  </si>
  <si>
    <t xml:space="preserve">电缆沟阻火隔墙</t>
  </si>
  <si>
    <t xml:space="preserve">×</t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盘柜防火封堵</t>
    </r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电缆沟孔洞防火封堵</t>
    </r>
  </si>
  <si>
    <r>
      <rPr>
        <sz val="10"/>
        <rFont val="宋体"/>
        <family val="0"/>
        <charset val="134"/>
      </rPr>
      <t xml:space="preserve">400V</t>
    </r>
    <r>
      <rPr>
        <sz val="10"/>
        <rFont val="Noto Sans"/>
        <family val="2"/>
      </rPr>
      <t xml:space="preserve">盘柜防火封堵</t>
    </r>
  </si>
  <si>
    <r>
      <rPr>
        <sz val="10"/>
        <rFont val="宋体"/>
        <family val="0"/>
        <charset val="134"/>
      </rPr>
      <t xml:space="preserve">400V</t>
    </r>
    <r>
      <rPr>
        <sz val="10"/>
        <rFont val="Noto Sans"/>
        <family val="2"/>
      </rPr>
      <t xml:space="preserve">孔洞防火封堵</t>
    </r>
  </si>
  <si>
    <t xml:space="preserve">高压变频防火封堵</t>
  </si>
  <si>
    <t xml:space="preserve">化水盘柜防火封堵</t>
  </si>
  <si>
    <t xml:space="preserve">化水孔洞防火封堵</t>
  </si>
  <si>
    <t xml:space="preserve">脱硫盘柜防火封堵</t>
  </si>
  <si>
    <r>
      <rPr>
        <sz val="10"/>
        <rFont val="宋体"/>
        <family val="0"/>
        <charset val="134"/>
      </rPr>
      <t xml:space="preserve">SVG</t>
    </r>
    <r>
      <rPr>
        <sz val="10"/>
        <rFont val="Noto Sans"/>
        <family val="2"/>
      </rPr>
      <t xml:space="preserve">防火封堵</t>
    </r>
  </si>
  <si>
    <t xml:space="preserve">电子间穿墙防火封堵</t>
  </si>
  <si>
    <t xml:space="preserve">炭黑</t>
  </si>
  <si>
    <t xml:space="preserve">盘柜防火封堵</t>
  </si>
  <si>
    <t xml:space="preserve">变压器防火封堵</t>
  </si>
  <si>
    <t xml:space="preserve">配电房墙洞防火封堵</t>
  </si>
  <si>
    <t xml:space="preserve">消防水泵房墙洞防火封堵</t>
  </si>
  <si>
    <t xml:space="preserve">中控室墙洞防火封堵</t>
  </si>
  <si>
    <t xml:space="preserve">打包区墙洞防火封堵</t>
  </si>
  <si>
    <t xml:space="preserve">污水站墙洞防火封堵</t>
  </si>
  <si>
    <t xml:space="preserve">泵房墙洞防火封堵</t>
  </si>
  <si>
    <t xml:space="preserve">五金库墙洞防火封堵</t>
  </si>
  <si>
    <t xml:space="preserve">化验楼墙洞防火封堵</t>
  </si>
  <si>
    <t xml:space="preserve">办公楼墙洞防火封堵</t>
  </si>
  <si>
    <t xml:space="preserve">空压站墙洞防火封堵</t>
  </si>
  <si>
    <t xml:space="preserve">食堂墙洞防火封堵</t>
  </si>
  <si>
    <t xml:space="preserve">合计</t>
  </si>
  <si>
    <r>
      <rPr>
        <sz val="12"/>
        <rFont val="Noto Sans"/>
        <family val="2"/>
      </rPr>
      <t xml:space="preserve">加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％耗损后取整</t>
    </r>
  </si>
  <si>
    <t xml:space="preserve">申报    计划量</t>
  </si>
  <si>
    <t xml:space="preserve">变电所</t>
  </si>
  <si>
    <t xml:space="preserve">面积</t>
  </si>
  <si>
    <t xml:space="preserve">各防火材料用量</t>
  </si>
  <si>
    <r>
      <rPr>
        <sz val="10"/>
        <rFont val="宋体"/>
        <family val="0"/>
        <charset val="134"/>
      </rPr>
      <t xml:space="preserve">300ml/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加</t>
    </r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损耗</t>
    </r>
  </si>
  <si>
    <t xml:space="preserve">按包装取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0.00"/>
    <numFmt numFmtId="168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" activeCellId="0" sqref="I1:L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19"/>
    <col collapsed="false" customWidth="true" hidden="false" outlineLevel="0" max="2" min="2" style="1" width="16.69"/>
    <col collapsed="false" customWidth="true" hidden="false" outlineLevel="0" max="3" min="3" style="1" width="5.19"/>
    <col collapsed="false" customWidth="true" hidden="false" outlineLevel="0" max="4" min="4" style="1" width="2.4"/>
    <col collapsed="false" customWidth="true" hidden="false" outlineLevel="0" max="5" min="5" style="1" width="4.69"/>
    <col collapsed="false" customWidth="true" hidden="false" outlineLevel="0" max="6" min="6" style="1" width="3.99"/>
    <col collapsed="false" customWidth="true" hidden="false" outlineLevel="0" max="7" min="7" style="1" width="4.99"/>
    <col collapsed="false" customWidth="true" hidden="false" outlineLevel="0" max="8" min="8" style="1" width="10.99"/>
    <col collapsed="false" customWidth="true" hidden="false" outlineLevel="0" max="9" min="9" style="1" width="8.19"/>
    <col collapsed="false" customWidth="true" hidden="false" outlineLevel="0" max="10" min="10" style="1" width="10.99"/>
    <col collapsed="false" customWidth="true" hidden="false" outlineLevel="0" max="11" min="11" style="1" width="9.59"/>
    <col collapsed="false" customWidth="true" hidden="false" outlineLevel="0" max="12" min="12" style="1" width="9.99"/>
    <col collapsed="false" customWidth="true" hidden="false" outlineLevel="0" max="13" min="13" style="1" width="11.19"/>
    <col collapsed="false" customWidth="false" hidden="false" outlineLevel="0" max="14" min="14" style="1" width="8.99"/>
    <col collapsed="false" customWidth="true" hidden="false" outlineLevel="0" max="15" min="15" style="1" width="11.19"/>
    <col collapsed="false" customWidth="false" hidden="false" outlineLevel="0" max="257" min="16" style="1" width="8.99"/>
  </cols>
  <sheetData>
    <row r="1" customFormat="false" ht="20" hidden="false" customHeight="true" outlineLevel="0" collapsed="false">
      <c r="A1" s="2" t="s">
        <v>0</v>
      </c>
      <c r="B1" s="2" t="s">
        <v>1</v>
      </c>
      <c r="C1" s="2" t="s">
        <v>2</v>
      </c>
      <c r="D1" s="2"/>
      <c r="E1" s="2"/>
      <c r="F1" s="2" t="s">
        <v>3</v>
      </c>
      <c r="G1" s="2" t="s">
        <v>4</v>
      </c>
      <c r="H1" s="2" t="s">
        <v>5</v>
      </c>
      <c r="I1" s="3" t="s">
        <v>6</v>
      </c>
      <c r="J1" s="3"/>
      <c r="K1" s="3"/>
      <c r="L1" s="3"/>
    </row>
    <row r="2" customFormat="false" ht="4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7</v>
      </c>
      <c r="J2" s="4" t="s">
        <v>8</v>
      </c>
      <c r="K2" s="4" t="s">
        <v>9</v>
      </c>
      <c r="L2" s="4" t="s">
        <v>10</v>
      </c>
    </row>
    <row r="3" customFormat="false" ht="33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11</v>
      </c>
      <c r="J3" s="4" t="s">
        <v>12</v>
      </c>
      <c r="K3" s="4" t="s">
        <v>12</v>
      </c>
      <c r="L3" s="4" t="s">
        <v>13</v>
      </c>
    </row>
    <row r="4" customFormat="false" ht="21.9" hidden="false" customHeight="true" outlineLevel="0" collapsed="false">
      <c r="A4" s="5" t="s">
        <v>14</v>
      </c>
      <c r="B4" s="2" t="s">
        <v>15</v>
      </c>
      <c r="C4" s="6" t="n">
        <v>1300</v>
      </c>
      <c r="D4" s="7" t="s">
        <v>16</v>
      </c>
      <c r="E4" s="8" t="n">
        <v>1000</v>
      </c>
      <c r="F4" s="2" t="n">
        <v>5</v>
      </c>
      <c r="G4" s="9" t="n">
        <v>2</v>
      </c>
      <c r="H4" s="10" t="n">
        <f aca="false">C4*E4/1000000*F4*G4</f>
        <v>13</v>
      </c>
      <c r="I4" s="10" t="n">
        <f aca="false">H4/0.72</f>
        <v>18.0555555555556</v>
      </c>
      <c r="J4" s="10" t="n">
        <f aca="false">H4*2</f>
        <v>26</v>
      </c>
      <c r="K4" s="10" t="n">
        <f aca="false">H4*6</f>
        <v>78</v>
      </c>
      <c r="L4" s="10" t="n">
        <f aca="false">H4*2</f>
        <v>26</v>
      </c>
    </row>
    <row r="5" customFormat="false" ht="28.2" hidden="false" customHeight="true" outlineLevel="0" collapsed="false">
      <c r="A5" s="5"/>
      <c r="B5" s="11" t="s">
        <v>17</v>
      </c>
      <c r="C5" s="6" t="n">
        <v>10000</v>
      </c>
      <c r="D5" s="7" t="s">
        <v>16</v>
      </c>
      <c r="E5" s="8" t="n">
        <v>1300</v>
      </c>
      <c r="F5" s="2" t="n">
        <v>2</v>
      </c>
      <c r="G5" s="9" t="n">
        <v>2</v>
      </c>
      <c r="H5" s="10" t="n">
        <f aca="false">C5*E5/1000000*F5*G5</f>
        <v>52</v>
      </c>
      <c r="I5" s="10" t="n">
        <f aca="false">H5/0.72</f>
        <v>72.2222222222222</v>
      </c>
      <c r="J5" s="10" t="n">
        <f aca="false">H5*2</f>
        <v>104</v>
      </c>
      <c r="K5" s="10" t="n">
        <f aca="false">H5*6</f>
        <v>312</v>
      </c>
      <c r="L5" s="10" t="n">
        <f aca="false">H5*2</f>
        <v>104</v>
      </c>
      <c r="O5" s="12"/>
    </row>
    <row r="6" customFormat="false" ht="28.2" hidden="false" customHeight="true" outlineLevel="0" collapsed="false">
      <c r="A6" s="5"/>
      <c r="B6" s="11" t="s">
        <v>18</v>
      </c>
      <c r="C6" s="6" t="n">
        <v>1000</v>
      </c>
      <c r="D6" s="7" t="s">
        <v>16</v>
      </c>
      <c r="E6" s="8" t="n">
        <v>1300</v>
      </c>
      <c r="F6" s="2" t="n">
        <v>1</v>
      </c>
      <c r="G6" s="9" t="n">
        <v>2</v>
      </c>
      <c r="H6" s="10" t="n">
        <f aca="false">C6*E6/1000000*F6*G6</f>
        <v>2.6</v>
      </c>
      <c r="I6" s="10" t="n">
        <f aca="false">H6/0.72</f>
        <v>3.61111111111111</v>
      </c>
      <c r="J6" s="10" t="n">
        <f aca="false">H6*2</f>
        <v>5.2</v>
      </c>
      <c r="K6" s="10" t="n">
        <f aca="false">H6*6</f>
        <v>15.6</v>
      </c>
      <c r="L6" s="10" t="n">
        <f aca="false">H6*2</f>
        <v>5.2</v>
      </c>
      <c r="O6" s="12"/>
    </row>
    <row r="7" customFormat="false" ht="29.4" hidden="false" customHeight="true" outlineLevel="0" collapsed="false">
      <c r="A7" s="5"/>
      <c r="B7" s="11" t="s">
        <v>19</v>
      </c>
      <c r="C7" s="6" t="n">
        <v>19000</v>
      </c>
      <c r="D7" s="7" t="s">
        <v>16</v>
      </c>
      <c r="E7" s="8" t="n">
        <v>1500</v>
      </c>
      <c r="F7" s="2" t="n">
        <v>2</v>
      </c>
      <c r="G7" s="9" t="n">
        <v>2</v>
      </c>
      <c r="H7" s="10" t="n">
        <f aca="false">C7*E7/1000000*F7*G7</f>
        <v>114</v>
      </c>
      <c r="I7" s="10" t="n">
        <f aca="false">H7/0.72</f>
        <v>158.333333333333</v>
      </c>
      <c r="J7" s="10" t="n">
        <f aca="false">H7*2</f>
        <v>228</v>
      </c>
      <c r="K7" s="10" t="n">
        <f aca="false">H7*6</f>
        <v>684</v>
      </c>
      <c r="L7" s="10" t="n">
        <f aca="false">H7*2</f>
        <v>228</v>
      </c>
    </row>
    <row r="8" customFormat="false" ht="29.4" hidden="false" customHeight="true" outlineLevel="0" collapsed="false">
      <c r="A8" s="5"/>
      <c r="B8" s="11" t="s">
        <v>20</v>
      </c>
      <c r="C8" s="6" t="n">
        <v>600</v>
      </c>
      <c r="D8" s="7" t="s">
        <v>16</v>
      </c>
      <c r="E8" s="8" t="n">
        <v>600</v>
      </c>
      <c r="F8" s="2" t="n">
        <v>2</v>
      </c>
      <c r="G8" s="9" t="n">
        <v>2</v>
      </c>
      <c r="H8" s="10" t="n">
        <f aca="false">C8*E8/1000000*F8*G8</f>
        <v>1.44</v>
      </c>
      <c r="I8" s="10" t="n">
        <f aca="false">H8/0.72</f>
        <v>2</v>
      </c>
      <c r="J8" s="10" t="n">
        <f aca="false">H8*2</f>
        <v>2.88</v>
      </c>
      <c r="K8" s="10" t="n">
        <f aca="false">H8*6</f>
        <v>8.64</v>
      </c>
      <c r="L8" s="10" t="n">
        <f aca="false">H8*2</f>
        <v>2.88</v>
      </c>
    </row>
    <row r="9" customFormat="false" ht="29.4" hidden="false" customHeight="true" outlineLevel="0" collapsed="false">
      <c r="A9" s="5"/>
      <c r="B9" s="11" t="s">
        <v>20</v>
      </c>
      <c r="C9" s="6" t="n">
        <v>600</v>
      </c>
      <c r="D9" s="7" t="s">
        <v>16</v>
      </c>
      <c r="E9" s="8" t="n">
        <v>1500</v>
      </c>
      <c r="F9" s="2" t="n">
        <v>1</v>
      </c>
      <c r="G9" s="9" t="n">
        <v>2</v>
      </c>
      <c r="H9" s="10" t="n">
        <f aca="false">C9*E9/1000000*F9*G9</f>
        <v>1.8</v>
      </c>
      <c r="I9" s="10" t="n">
        <f aca="false">H9/0.72</f>
        <v>2.5</v>
      </c>
      <c r="J9" s="10" t="n">
        <f aca="false">H9*2</f>
        <v>3.6</v>
      </c>
      <c r="K9" s="10" t="n">
        <f aca="false">H9*6</f>
        <v>10.8</v>
      </c>
      <c r="L9" s="10" t="n">
        <f aca="false">H9*2</f>
        <v>3.6</v>
      </c>
    </row>
    <row r="10" customFormat="false" ht="29.4" hidden="false" customHeight="true" outlineLevel="0" collapsed="false">
      <c r="A10" s="5"/>
      <c r="B10" s="11" t="s">
        <v>20</v>
      </c>
      <c r="C10" s="6" t="n">
        <v>800</v>
      </c>
      <c r="D10" s="7" t="s">
        <v>16</v>
      </c>
      <c r="E10" s="8" t="n">
        <v>800</v>
      </c>
      <c r="F10" s="2" t="n">
        <v>1</v>
      </c>
      <c r="G10" s="9" t="n">
        <v>2</v>
      </c>
      <c r="H10" s="10" t="n">
        <f aca="false">C10*E10/1000000*F10*G10</f>
        <v>1.28</v>
      </c>
      <c r="I10" s="10" t="n">
        <f aca="false">H10/0.72</f>
        <v>1.77777777777778</v>
      </c>
      <c r="J10" s="10" t="n">
        <f aca="false">H10*2</f>
        <v>2.56</v>
      </c>
      <c r="K10" s="10" t="n">
        <f aca="false">H10*6</f>
        <v>7.68</v>
      </c>
      <c r="L10" s="10" t="n">
        <f aca="false">H10*2</f>
        <v>2.56</v>
      </c>
    </row>
    <row r="11" customFormat="false" ht="29.4" hidden="false" customHeight="true" outlineLevel="0" collapsed="false">
      <c r="A11" s="5"/>
      <c r="B11" s="2" t="s">
        <v>21</v>
      </c>
      <c r="C11" s="6" t="n">
        <v>1900</v>
      </c>
      <c r="D11" s="7" t="s">
        <v>16</v>
      </c>
      <c r="E11" s="8" t="n">
        <v>1500</v>
      </c>
      <c r="F11" s="2" t="n">
        <v>1</v>
      </c>
      <c r="G11" s="9" t="n">
        <v>2</v>
      </c>
      <c r="H11" s="10" t="n">
        <f aca="false">C11*E11/1000000*F11*G11</f>
        <v>5.7</v>
      </c>
      <c r="I11" s="10" t="n">
        <f aca="false">H11/0.72</f>
        <v>7.91666666666667</v>
      </c>
      <c r="J11" s="10" t="n">
        <f aca="false">H11*2</f>
        <v>11.4</v>
      </c>
      <c r="K11" s="10" t="n">
        <f aca="false">H11*6</f>
        <v>34.2</v>
      </c>
      <c r="L11" s="10" t="n">
        <f aca="false">H11*2</f>
        <v>11.4</v>
      </c>
    </row>
    <row r="12" customFormat="false" ht="29.4" hidden="false" customHeight="true" outlineLevel="0" collapsed="false">
      <c r="A12" s="5"/>
      <c r="B12" s="2" t="s">
        <v>22</v>
      </c>
      <c r="C12" s="6" t="n">
        <v>5000</v>
      </c>
      <c r="D12" s="7" t="s">
        <v>16</v>
      </c>
      <c r="E12" s="8" t="n">
        <v>800</v>
      </c>
      <c r="F12" s="2" t="n">
        <v>1</v>
      </c>
      <c r="G12" s="9" t="n">
        <v>2</v>
      </c>
      <c r="H12" s="10" t="n">
        <f aca="false">C12*E12/1000000*F12*G12</f>
        <v>8</v>
      </c>
      <c r="I12" s="10" t="n">
        <f aca="false">H12/0.72</f>
        <v>11.1111111111111</v>
      </c>
      <c r="J12" s="10" t="n">
        <f aca="false">H12*2</f>
        <v>16</v>
      </c>
      <c r="K12" s="10" t="n">
        <f aca="false">H12*6</f>
        <v>48</v>
      </c>
      <c r="L12" s="10" t="n">
        <f aca="false">H12*2</f>
        <v>16</v>
      </c>
    </row>
    <row r="13" customFormat="false" ht="29.4" hidden="false" customHeight="true" outlineLevel="0" collapsed="false">
      <c r="A13" s="5"/>
      <c r="B13" s="2" t="s">
        <v>23</v>
      </c>
      <c r="C13" s="6" t="n">
        <v>600</v>
      </c>
      <c r="D13" s="7" t="s">
        <v>16</v>
      </c>
      <c r="E13" s="8" t="n">
        <v>300</v>
      </c>
      <c r="F13" s="2" t="n">
        <v>1</v>
      </c>
      <c r="G13" s="9" t="n">
        <v>2</v>
      </c>
      <c r="H13" s="10" t="n">
        <f aca="false">C13*E13/1000000*F13*G13</f>
        <v>0.36</v>
      </c>
      <c r="I13" s="10" t="n">
        <f aca="false">H13/0.72</f>
        <v>0.5</v>
      </c>
      <c r="J13" s="10" t="n">
        <f aca="false">H13*2</f>
        <v>0.72</v>
      </c>
      <c r="K13" s="10" t="n">
        <f aca="false">H13*6</f>
        <v>2.16</v>
      </c>
      <c r="L13" s="10" t="n">
        <f aca="false">H13*2</f>
        <v>0.72</v>
      </c>
    </row>
    <row r="14" customFormat="false" ht="29.4" hidden="false" customHeight="true" outlineLevel="0" collapsed="false">
      <c r="A14" s="5"/>
      <c r="B14" s="2" t="s">
        <v>24</v>
      </c>
      <c r="C14" s="6" t="n">
        <v>7000</v>
      </c>
      <c r="D14" s="7" t="s">
        <v>16</v>
      </c>
      <c r="E14" s="8" t="n">
        <v>800</v>
      </c>
      <c r="F14" s="2" t="n">
        <v>1</v>
      </c>
      <c r="G14" s="9" t="n">
        <v>2</v>
      </c>
      <c r="H14" s="10" t="n">
        <f aca="false">C14*E14/1000000*F14*G14</f>
        <v>11.2</v>
      </c>
      <c r="I14" s="10" t="n">
        <f aca="false">H14/0.72</f>
        <v>15.5555555555556</v>
      </c>
      <c r="J14" s="10" t="n">
        <f aca="false">H14*2</f>
        <v>22.4</v>
      </c>
      <c r="K14" s="10" t="n">
        <f aca="false">H14*6</f>
        <v>67.2</v>
      </c>
      <c r="L14" s="10" t="n">
        <f aca="false">H14*2</f>
        <v>22.4</v>
      </c>
    </row>
    <row r="15" customFormat="false" ht="29.4" hidden="false" customHeight="true" outlineLevel="0" collapsed="false">
      <c r="A15" s="5"/>
      <c r="B15" s="4" t="s">
        <v>25</v>
      </c>
      <c r="C15" s="6" t="n">
        <v>4500</v>
      </c>
      <c r="D15" s="7" t="s">
        <v>16</v>
      </c>
      <c r="E15" s="8" t="n">
        <v>2000</v>
      </c>
      <c r="F15" s="2" t="n">
        <v>1</v>
      </c>
      <c r="G15" s="9" t="n">
        <v>2</v>
      </c>
      <c r="H15" s="10" t="n">
        <f aca="false">C15*E15/1000000*F15*G15</f>
        <v>18</v>
      </c>
      <c r="I15" s="10" t="n">
        <f aca="false">H15/0.72</f>
        <v>25</v>
      </c>
      <c r="J15" s="10" t="n">
        <f aca="false">H15*2</f>
        <v>36</v>
      </c>
      <c r="K15" s="10" t="n">
        <f aca="false">H15*6</f>
        <v>108</v>
      </c>
      <c r="L15" s="10" t="n">
        <f aca="false">H15*2</f>
        <v>36</v>
      </c>
    </row>
    <row r="16" customFormat="false" ht="29.4" hidden="false" customHeight="true" outlineLevel="0" collapsed="false">
      <c r="A16" s="5"/>
      <c r="B16" s="2" t="s">
        <v>26</v>
      </c>
      <c r="C16" s="6" t="n">
        <v>600</v>
      </c>
      <c r="D16" s="7" t="s">
        <v>16</v>
      </c>
      <c r="E16" s="8" t="n">
        <v>300</v>
      </c>
      <c r="F16" s="2" t="n">
        <v>3</v>
      </c>
      <c r="G16" s="9" t="n">
        <v>2</v>
      </c>
      <c r="H16" s="10" t="n">
        <f aca="false">C16*E16/1000000*F16*G16</f>
        <v>1.08</v>
      </c>
      <c r="I16" s="10" t="n">
        <f aca="false">H16/0.72</f>
        <v>1.5</v>
      </c>
      <c r="J16" s="10" t="n">
        <f aca="false">H16*2</f>
        <v>2.16</v>
      </c>
      <c r="K16" s="10" t="n">
        <f aca="false">H16*6</f>
        <v>6.48</v>
      </c>
      <c r="L16" s="10" t="n">
        <f aca="false">H16*2</f>
        <v>2.16</v>
      </c>
    </row>
    <row r="17" customFormat="false" ht="29.4" hidden="false" customHeight="true" outlineLevel="0" collapsed="false">
      <c r="A17" s="5" t="s">
        <v>27</v>
      </c>
      <c r="B17" s="2" t="s">
        <v>15</v>
      </c>
      <c r="C17" s="6" t="n">
        <v>1000</v>
      </c>
      <c r="D17" s="7" t="s">
        <v>16</v>
      </c>
      <c r="E17" s="8" t="n">
        <v>1000</v>
      </c>
      <c r="F17" s="2" t="n">
        <v>9</v>
      </c>
      <c r="G17" s="9" t="n">
        <v>2</v>
      </c>
      <c r="H17" s="10" t="n">
        <f aca="false">C17*E17/1000000*F17*G17</f>
        <v>18</v>
      </c>
      <c r="I17" s="10" t="n">
        <f aca="false">H17/0.72</f>
        <v>25</v>
      </c>
      <c r="J17" s="10" t="n">
        <f aca="false">H17*2</f>
        <v>36</v>
      </c>
      <c r="K17" s="10" t="n">
        <f aca="false">H17*6</f>
        <v>108</v>
      </c>
      <c r="L17" s="10" t="n">
        <f aca="false">H17*2</f>
        <v>36</v>
      </c>
    </row>
    <row r="18" customFormat="false" ht="29.4" hidden="false" customHeight="true" outlineLevel="0" collapsed="false">
      <c r="A18" s="5"/>
      <c r="B18" s="5" t="s">
        <v>28</v>
      </c>
      <c r="C18" s="6" t="n">
        <v>18400</v>
      </c>
      <c r="D18" s="7" t="s">
        <v>16</v>
      </c>
      <c r="E18" s="8" t="n">
        <v>1000</v>
      </c>
      <c r="F18" s="2" t="n">
        <v>2</v>
      </c>
      <c r="G18" s="9" t="n">
        <v>2</v>
      </c>
      <c r="H18" s="10" t="n">
        <f aca="false">C18*E18/1000000*F18*G18</f>
        <v>73.6</v>
      </c>
      <c r="I18" s="10" t="n">
        <f aca="false">H18/0.72</f>
        <v>102.222222222222</v>
      </c>
      <c r="J18" s="10" t="n">
        <f aca="false">H18*2</f>
        <v>147.2</v>
      </c>
      <c r="K18" s="10" t="n">
        <f aca="false">H18*6</f>
        <v>441.6</v>
      </c>
      <c r="L18" s="10" t="n">
        <f aca="false">H18*2</f>
        <v>147.2</v>
      </c>
    </row>
    <row r="19" customFormat="false" ht="29.4" hidden="false" customHeight="true" outlineLevel="0" collapsed="false">
      <c r="A19" s="5"/>
      <c r="B19" s="5" t="s">
        <v>28</v>
      </c>
      <c r="C19" s="6" t="n">
        <v>17200</v>
      </c>
      <c r="D19" s="7" t="s">
        <v>16</v>
      </c>
      <c r="E19" s="8" t="n">
        <v>1000</v>
      </c>
      <c r="F19" s="2" t="n">
        <v>2</v>
      </c>
      <c r="G19" s="9" t="n">
        <v>2</v>
      </c>
      <c r="H19" s="10" t="n">
        <f aca="false">C19*E19/1000000*F19*G19</f>
        <v>68.8</v>
      </c>
      <c r="I19" s="10" t="n">
        <f aca="false">H19/0.72</f>
        <v>95.5555555555556</v>
      </c>
      <c r="J19" s="10" t="n">
        <f aca="false">H19*2</f>
        <v>137.6</v>
      </c>
      <c r="K19" s="10" t="n">
        <f aca="false">H19*6</f>
        <v>412.8</v>
      </c>
      <c r="L19" s="10" t="n">
        <f aca="false">H19*2</f>
        <v>137.6</v>
      </c>
    </row>
    <row r="20" customFormat="false" ht="29.4" hidden="false" customHeight="true" outlineLevel="0" collapsed="false">
      <c r="A20" s="5"/>
      <c r="B20" s="5" t="s">
        <v>28</v>
      </c>
      <c r="C20" s="6" t="n">
        <v>360</v>
      </c>
      <c r="D20" s="7" t="s">
        <v>16</v>
      </c>
      <c r="E20" s="8" t="n">
        <v>1000</v>
      </c>
      <c r="F20" s="2" t="n">
        <v>1</v>
      </c>
      <c r="G20" s="9" t="n">
        <v>2</v>
      </c>
      <c r="H20" s="10" t="n">
        <f aca="false">C20*E20/1000000*F20*G20</f>
        <v>0.72</v>
      </c>
      <c r="I20" s="10" t="n">
        <f aca="false">H20/0.72</f>
        <v>1</v>
      </c>
      <c r="J20" s="10" t="n">
        <f aca="false">H20*2</f>
        <v>1.44</v>
      </c>
      <c r="K20" s="10" t="n">
        <f aca="false">H20*6</f>
        <v>4.32</v>
      </c>
      <c r="L20" s="10" t="n">
        <f aca="false">H20*2</f>
        <v>1.44</v>
      </c>
    </row>
    <row r="21" customFormat="false" ht="29.4" hidden="false" customHeight="true" outlineLevel="0" collapsed="false">
      <c r="A21" s="5"/>
      <c r="B21" s="5" t="s">
        <v>28</v>
      </c>
      <c r="C21" s="6" t="n">
        <v>570</v>
      </c>
      <c r="D21" s="7" t="s">
        <v>16</v>
      </c>
      <c r="E21" s="8" t="n">
        <v>1000</v>
      </c>
      <c r="F21" s="2" t="n">
        <v>1</v>
      </c>
      <c r="G21" s="9" t="n">
        <v>2</v>
      </c>
      <c r="H21" s="10" t="n">
        <f aca="false">C21*E21/1000000*F21*G21</f>
        <v>1.14</v>
      </c>
      <c r="I21" s="10" t="n">
        <f aca="false">H21/0.72</f>
        <v>1.58333333333333</v>
      </c>
      <c r="J21" s="10" t="n">
        <f aca="false">H21*2</f>
        <v>2.28</v>
      </c>
      <c r="K21" s="10" t="n">
        <f aca="false">H21*6</f>
        <v>6.84</v>
      </c>
      <c r="L21" s="10" t="n">
        <f aca="false">H21*2</f>
        <v>2.28</v>
      </c>
    </row>
    <row r="22" customFormat="false" ht="29.4" hidden="false" customHeight="true" outlineLevel="0" collapsed="false">
      <c r="A22" s="5"/>
      <c r="B22" s="5" t="s">
        <v>29</v>
      </c>
      <c r="C22" s="6" t="n">
        <v>1600</v>
      </c>
      <c r="D22" s="7" t="s">
        <v>16</v>
      </c>
      <c r="E22" s="8" t="n">
        <v>2100</v>
      </c>
      <c r="F22" s="2" t="n">
        <v>6</v>
      </c>
      <c r="G22" s="9" t="n">
        <v>2</v>
      </c>
      <c r="H22" s="10" t="n">
        <f aca="false">C22*E22/1000000*F22*G22</f>
        <v>40.32</v>
      </c>
      <c r="I22" s="10" t="n">
        <f aca="false">H22/0.72</f>
        <v>56</v>
      </c>
      <c r="J22" s="10" t="n">
        <f aca="false">H22*2</f>
        <v>80.64</v>
      </c>
      <c r="K22" s="10" t="n">
        <f aca="false">H22*6</f>
        <v>241.92</v>
      </c>
      <c r="L22" s="10" t="n">
        <f aca="false">H22*2</f>
        <v>80.64</v>
      </c>
    </row>
    <row r="23" customFormat="false" ht="29.4" hidden="false" customHeight="true" outlineLevel="0" collapsed="false">
      <c r="A23" s="5"/>
      <c r="B23" s="2" t="s">
        <v>30</v>
      </c>
      <c r="C23" s="6" t="n">
        <v>1000</v>
      </c>
      <c r="D23" s="7" t="s">
        <v>16</v>
      </c>
      <c r="E23" s="8" t="n">
        <v>700</v>
      </c>
      <c r="F23" s="2" t="n">
        <v>3</v>
      </c>
      <c r="G23" s="9" t="n">
        <v>2</v>
      </c>
      <c r="H23" s="10" t="n">
        <f aca="false">C23*E23/1000000*F23*G23</f>
        <v>4.2</v>
      </c>
      <c r="I23" s="10" t="n">
        <f aca="false">H23/0.72</f>
        <v>5.83333333333333</v>
      </c>
      <c r="J23" s="10" t="n">
        <f aca="false">H23*2</f>
        <v>8.4</v>
      </c>
      <c r="K23" s="10" t="n">
        <f aca="false">H23*6</f>
        <v>25.2</v>
      </c>
      <c r="L23" s="10" t="n">
        <f aca="false">H23*2</f>
        <v>8.4</v>
      </c>
    </row>
    <row r="24" customFormat="false" ht="29.4" hidden="false" customHeight="true" outlineLevel="0" collapsed="false">
      <c r="A24" s="5"/>
      <c r="B24" s="5"/>
      <c r="C24" s="6" t="n">
        <v>1000</v>
      </c>
      <c r="D24" s="7" t="s">
        <v>16</v>
      </c>
      <c r="E24" s="8" t="n">
        <v>600</v>
      </c>
      <c r="F24" s="2" t="n">
        <v>3</v>
      </c>
      <c r="G24" s="9" t="n">
        <v>2</v>
      </c>
      <c r="H24" s="10" t="n">
        <f aca="false">C24*E24/1000000*F24*G24</f>
        <v>3.6</v>
      </c>
      <c r="I24" s="10" t="n">
        <f aca="false">H24/0.72</f>
        <v>5</v>
      </c>
      <c r="J24" s="10" t="n">
        <f aca="false">H24*2</f>
        <v>7.2</v>
      </c>
      <c r="K24" s="10" t="n">
        <f aca="false">H24*6</f>
        <v>21.6</v>
      </c>
      <c r="L24" s="10" t="n">
        <f aca="false">H24*2</f>
        <v>7.2</v>
      </c>
    </row>
    <row r="25" customFormat="false" ht="29.4" hidden="false" customHeight="true" outlineLevel="0" collapsed="false">
      <c r="A25" s="5"/>
      <c r="B25" s="5"/>
      <c r="C25" s="6" t="n">
        <v>600</v>
      </c>
      <c r="D25" s="7" t="s">
        <v>16</v>
      </c>
      <c r="E25" s="8" t="n">
        <v>600</v>
      </c>
      <c r="F25" s="2" t="n">
        <v>2</v>
      </c>
      <c r="G25" s="9" t="n">
        <v>2</v>
      </c>
      <c r="H25" s="10" t="n">
        <f aca="false">C25*E25/1000000*F25*G25</f>
        <v>1.44</v>
      </c>
      <c r="I25" s="10" t="n">
        <f aca="false">H25/0.72</f>
        <v>2</v>
      </c>
      <c r="J25" s="10" t="n">
        <f aca="false">H25*2</f>
        <v>2.88</v>
      </c>
      <c r="K25" s="10" t="n">
        <f aca="false">H25*6</f>
        <v>8.64</v>
      </c>
      <c r="L25" s="10" t="n">
        <f aca="false">H25*2</f>
        <v>2.88</v>
      </c>
    </row>
    <row r="26" customFormat="false" ht="29.4" hidden="false" customHeight="true" outlineLevel="0" collapsed="false">
      <c r="A26" s="5"/>
      <c r="B26" s="2"/>
      <c r="C26" s="6" t="n">
        <v>600</v>
      </c>
      <c r="D26" s="7" t="s">
        <v>16</v>
      </c>
      <c r="E26" s="8" t="n">
        <v>200</v>
      </c>
      <c r="F26" s="2" t="n">
        <v>2</v>
      </c>
      <c r="G26" s="9" t="n">
        <v>2</v>
      </c>
      <c r="H26" s="10" t="n">
        <f aca="false">C26*E26/1000000*F26*G26</f>
        <v>0.48</v>
      </c>
      <c r="I26" s="10" t="n">
        <f aca="false">H26/0.72</f>
        <v>0.666666666666667</v>
      </c>
      <c r="J26" s="10" t="n">
        <f aca="false">H26*2</f>
        <v>0.96</v>
      </c>
      <c r="K26" s="10" t="n">
        <f aca="false">H26*6</f>
        <v>2.88</v>
      </c>
      <c r="L26" s="10" t="n">
        <f aca="false">H26*2</f>
        <v>0.96</v>
      </c>
    </row>
    <row r="27" customFormat="false" ht="29.4" hidden="false" customHeight="true" outlineLevel="0" collapsed="false">
      <c r="A27" s="5"/>
      <c r="B27" s="2" t="s">
        <v>31</v>
      </c>
      <c r="C27" s="6" t="n">
        <v>400</v>
      </c>
      <c r="D27" s="7" t="s">
        <v>16</v>
      </c>
      <c r="E27" s="8" t="n">
        <v>300</v>
      </c>
      <c r="F27" s="2" t="n">
        <v>1</v>
      </c>
      <c r="G27" s="9" t="n">
        <v>2</v>
      </c>
      <c r="H27" s="10" t="n">
        <f aca="false">C27*E27/1000000*F27*G27</f>
        <v>0.24</v>
      </c>
      <c r="I27" s="10" t="n">
        <f aca="false">H27/0.72</f>
        <v>0.333333333333333</v>
      </c>
      <c r="J27" s="10" t="n">
        <f aca="false">H27*2</f>
        <v>0.48</v>
      </c>
      <c r="K27" s="10" t="n">
        <f aca="false">H27*6</f>
        <v>1.44</v>
      </c>
      <c r="L27" s="10" t="n">
        <f aca="false">H27*2</f>
        <v>0.48</v>
      </c>
    </row>
    <row r="28" customFormat="false" ht="29.4" hidden="false" customHeight="true" outlineLevel="0" collapsed="false">
      <c r="A28" s="5"/>
      <c r="B28" s="2"/>
      <c r="C28" s="6" t="n">
        <v>400</v>
      </c>
      <c r="D28" s="7" t="s">
        <v>16</v>
      </c>
      <c r="E28" s="8" t="n">
        <v>200</v>
      </c>
      <c r="F28" s="2" t="n">
        <v>1</v>
      </c>
      <c r="G28" s="9" t="n">
        <v>2</v>
      </c>
      <c r="H28" s="10" t="n">
        <f aca="false">C28*E28/1000000*F28*G28</f>
        <v>0.16</v>
      </c>
      <c r="I28" s="10" t="n">
        <f aca="false">H28/0.72</f>
        <v>0.222222222222222</v>
      </c>
      <c r="J28" s="10" t="n">
        <f aca="false">H28*2</f>
        <v>0.32</v>
      </c>
      <c r="K28" s="10" t="n">
        <f aca="false">H28*6</f>
        <v>0.96</v>
      </c>
      <c r="L28" s="10" t="n">
        <f aca="false">H28*2</f>
        <v>0.32</v>
      </c>
    </row>
    <row r="29" customFormat="false" ht="29.4" hidden="false" customHeight="true" outlineLevel="0" collapsed="false">
      <c r="A29" s="5"/>
      <c r="B29" s="2" t="s">
        <v>32</v>
      </c>
      <c r="C29" s="6" t="n">
        <v>1000</v>
      </c>
      <c r="D29" s="7" t="s">
        <v>16</v>
      </c>
      <c r="E29" s="8" t="n">
        <v>550</v>
      </c>
      <c r="F29" s="2" t="n">
        <v>1</v>
      </c>
      <c r="G29" s="9" t="n">
        <v>2</v>
      </c>
      <c r="H29" s="10" t="n">
        <f aca="false">C29*E29/1000000*F29*G29</f>
        <v>1.1</v>
      </c>
      <c r="I29" s="10" t="n">
        <f aca="false">H29/0.72</f>
        <v>1.52777777777778</v>
      </c>
      <c r="J29" s="10" t="n">
        <f aca="false">H29*2</f>
        <v>2.2</v>
      </c>
      <c r="K29" s="10" t="n">
        <f aca="false">H29*6</f>
        <v>6.6</v>
      </c>
      <c r="L29" s="10" t="n">
        <f aca="false">H29*2</f>
        <v>2.2</v>
      </c>
    </row>
    <row r="30" customFormat="false" ht="29.4" hidden="false" customHeight="true" outlineLevel="0" collapsed="false">
      <c r="A30" s="5"/>
      <c r="B30" s="2" t="s">
        <v>33</v>
      </c>
      <c r="C30" s="6" t="n">
        <v>450</v>
      </c>
      <c r="D30" s="7" t="s">
        <v>16</v>
      </c>
      <c r="E30" s="8" t="n">
        <v>200</v>
      </c>
      <c r="F30" s="2" t="n">
        <v>4</v>
      </c>
      <c r="G30" s="9" t="n">
        <v>2</v>
      </c>
      <c r="H30" s="10" t="n">
        <f aca="false">C30*E30/1000000*F30*G30</f>
        <v>0.72</v>
      </c>
      <c r="I30" s="10" t="n">
        <f aca="false">H30/0.72</f>
        <v>1</v>
      </c>
      <c r="J30" s="10" t="n">
        <f aca="false">H30*2</f>
        <v>1.44</v>
      </c>
      <c r="K30" s="10" t="n">
        <f aca="false">H30*6</f>
        <v>4.32</v>
      </c>
      <c r="L30" s="10" t="n">
        <f aca="false">H30*2</f>
        <v>1.44</v>
      </c>
    </row>
    <row r="31" customFormat="false" ht="29.4" hidden="false" customHeight="true" outlineLevel="0" collapsed="false">
      <c r="A31" s="5"/>
      <c r="B31" s="2" t="s">
        <v>34</v>
      </c>
      <c r="C31" s="6" t="n">
        <v>400</v>
      </c>
      <c r="D31" s="7" t="s">
        <v>16</v>
      </c>
      <c r="E31" s="8" t="n">
        <v>250</v>
      </c>
      <c r="F31" s="2" t="n">
        <v>3</v>
      </c>
      <c r="G31" s="9" t="n">
        <v>2</v>
      </c>
      <c r="H31" s="10" t="n">
        <f aca="false">C31*E31/1000000*F31*G31</f>
        <v>0.6</v>
      </c>
      <c r="I31" s="10" t="n">
        <f aca="false">H31/0.72</f>
        <v>0.833333333333334</v>
      </c>
      <c r="J31" s="10" t="n">
        <f aca="false">H31*2</f>
        <v>1.2</v>
      </c>
      <c r="K31" s="10" t="n">
        <f aca="false">H31*6</f>
        <v>3.6</v>
      </c>
      <c r="L31" s="10" t="n">
        <f aca="false">H31*2</f>
        <v>1.2</v>
      </c>
    </row>
    <row r="32" customFormat="false" ht="29.4" hidden="false" customHeight="true" outlineLevel="0" collapsed="false">
      <c r="A32" s="5"/>
      <c r="B32" s="2" t="s">
        <v>35</v>
      </c>
      <c r="C32" s="6" t="n">
        <v>450</v>
      </c>
      <c r="D32" s="7" t="s">
        <v>16</v>
      </c>
      <c r="E32" s="8" t="n">
        <v>250</v>
      </c>
      <c r="F32" s="2" t="n">
        <v>1</v>
      </c>
      <c r="G32" s="9" t="n">
        <v>2</v>
      </c>
      <c r="H32" s="10" t="n">
        <f aca="false">C32*E32/1000000*F32*G32</f>
        <v>0.225</v>
      </c>
      <c r="I32" s="10" t="n">
        <f aca="false">H32/0.72</f>
        <v>0.3125</v>
      </c>
      <c r="J32" s="10" t="n">
        <f aca="false">H32*2</f>
        <v>0.45</v>
      </c>
      <c r="K32" s="10" t="n">
        <f aca="false">H32*6</f>
        <v>1.35</v>
      </c>
      <c r="L32" s="10" t="n">
        <f aca="false">H32*2</f>
        <v>0.45</v>
      </c>
    </row>
    <row r="33" customFormat="false" ht="29.4" hidden="false" customHeight="true" outlineLevel="0" collapsed="false">
      <c r="A33" s="5"/>
      <c r="B33" s="2" t="s">
        <v>36</v>
      </c>
      <c r="C33" s="6" t="n">
        <v>400</v>
      </c>
      <c r="D33" s="7" t="s">
        <v>16</v>
      </c>
      <c r="E33" s="8" t="n">
        <v>200</v>
      </c>
      <c r="F33" s="2" t="n">
        <v>2</v>
      </c>
      <c r="G33" s="9" t="n">
        <v>2</v>
      </c>
      <c r="H33" s="10" t="n">
        <f aca="false">C33*E33/1000000*F33*G33</f>
        <v>0.32</v>
      </c>
      <c r="I33" s="10" t="n">
        <f aca="false">H33/0.72</f>
        <v>0.444444444444445</v>
      </c>
      <c r="J33" s="10" t="n">
        <f aca="false">H33*2</f>
        <v>0.64</v>
      </c>
      <c r="K33" s="10" t="n">
        <f aca="false">H33*6</f>
        <v>1.92</v>
      </c>
      <c r="L33" s="10" t="n">
        <f aca="false">H33*2</f>
        <v>0.64</v>
      </c>
    </row>
    <row r="34" customFormat="false" ht="29.4" hidden="false" customHeight="true" outlineLevel="0" collapsed="false">
      <c r="A34" s="5"/>
      <c r="B34" s="5" t="s">
        <v>37</v>
      </c>
      <c r="C34" s="6" t="n">
        <v>450</v>
      </c>
      <c r="D34" s="7" t="s">
        <v>16</v>
      </c>
      <c r="E34" s="8" t="n">
        <v>150</v>
      </c>
      <c r="F34" s="2" t="n">
        <v>1</v>
      </c>
      <c r="G34" s="9" t="n">
        <v>2</v>
      </c>
      <c r="H34" s="10" t="n">
        <f aca="false">C34*E34/1000000*F34*G34</f>
        <v>0.135</v>
      </c>
      <c r="I34" s="10" t="n">
        <f aca="false">H34/0.72</f>
        <v>0.1875</v>
      </c>
      <c r="J34" s="10" t="n">
        <f aca="false">H34*2</f>
        <v>0.27</v>
      </c>
      <c r="K34" s="10" t="n">
        <f aca="false">H34*6</f>
        <v>0.81</v>
      </c>
      <c r="L34" s="10" t="n">
        <f aca="false">H34*2</f>
        <v>0.27</v>
      </c>
    </row>
    <row r="35" customFormat="false" ht="29.4" hidden="false" customHeight="true" outlineLevel="0" collapsed="false">
      <c r="A35" s="5"/>
      <c r="B35" s="2" t="s">
        <v>38</v>
      </c>
      <c r="C35" s="6" t="n">
        <v>700</v>
      </c>
      <c r="D35" s="7" t="s">
        <v>16</v>
      </c>
      <c r="E35" s="8" t="n">
        <v>250</v>
      </c>
      <c r="F35" s="2" t="n">
        <v>1</v>
      </c>
      <c r="G35" s="9" t="n">
        <v>2</v>
      </c>
      <c r="H35" s="10" t="n">
        <f aca="false">C35*E35/1000000*F35*G35</f>
        <v>0.35</v>
      </c>
      <c r="I35" s="10" t="n">
        <f aca="false">H35/0.72</f>
        <v>0.486111111111111</v>
      </c>
      <c r="J35" s="10" t="n">
        <f aca="false">H35*2</f>
        <v>0.7</v>
      </c>
      <c r="K35" s="10" t="n">
        <f aca="false">H35*6</f>
        <v>2.1</v>
      </c>
      <c r="L35" s="10" t="n">
        <f aca="false">H35*2</f>
        <v>0.7</v>
      </c>
    </row>
    <row r="36" customFormat="false" ht="29.4" hidden="false" customHeight="true" outlineLevel="0" collapsed="false">
      <c r="A36" s="5"/>
      <c r="B36" s="2" t="s">
        <v>39</v>
      </c>
      <c r="C36" s="6" t="n">
        <v>750</v>
      </c>
      <c r="D36" s="7" t="s">
        <v>16</v>
      </c>
      <c r="E36" s="8" t="n">
        <v>550</v>
      </c>
      <c r="F36" s="2" t="n">
        <v>1</v>
      </c>
      <c r="G36" s="9" t="n">
        <v>2</v>
      </c>
      <c r="H36" s="10" t="n">
        <f aca="false">C36*E36/1000000*F36*G36</f>
        <v>0.825</v>
      </c>
      <c r="I36" s="10" t="n">
        <f aca="false">H36/0.72</f>
        <v>1.14583333333333</v>
      </c>
      <c r="J36" s="10" t="n">
        <f aca="false">H36*2</f>
        <v>1.65</v>
      </c>
      <c r="K36" s="10" t="n">
        <f aca="false">H36*6</f>
        <v>4.95</v>
      </c>
      <c r="L36" s="10" t="n">
        <f aca="false">H36*2</f>
        <v>1.65</v>
      </c>
    </row>
    <row r="37" customFormat="false" ht="29.4" hidden="false" customHeight="true" outlineLevel="0" collapsed="false">
      <c r="A37" s="5"/>
      <c r="B37" s="5" t="s">
        <v>40</v>
      </c>
      <c r="C37" s="6" t="n">
        <v>450</v>
      </c>
      <c r="D37" s="7" t="s">
        <v>16</v>
      </c>
      <c r="E37" s="8" t="n">
        <v>250</v>
      </c>
      <c r="F37" s="2" t="n">
        <v>2</v>
      </c>
      <c r="G37" s="9" t="n">
        <v>2</v>
      </c>
      <c r="H37" s="10" t="n">
        <f aca="false">C37*E37/1000000*F37*G37</f>
        <v>0.45</v>
      </c>
      <c r="I37" s="10" t="n">
        <f aca="false">H37/0.72</f>
        <v>0.625</v>
      </c>
      <c r="J37" s="10" t="n">
        <f aca="false">H37*2</f>
        <v>0.9</v>
      </c>
      <c r="K37" s="10" t="n">
        <f aca="false">H37*6</f>
        <v>2.7</v>
      </c>
      <c r="L37" s="10" t="n">
        <f aca="false">H37*2</f>
        <v>0.9</v>
      </c>
    </row>
    <row r="38" customFormat="false" ht="15" hidden="false" customHeight="true" outlineLevel="0" collapsed="false">
      <c r="A38" s="2" t="s">
        <v>41</v>
      </c>
      <c r="B38" s="2"/>
      <c r="C38" s="7"/>
      <c r="D38" s="7"/>
      <c r="E38" s="7"/>
      <c r="F38" s="7"/>
      <c r="G38" s="8"/>
      <c r="H38" s="10" t="n">
        <f aca="false">SUM(H4:H37)</f>
        <v>447.885</v>
      </c>
      <c r="I38" s="10" t="n">
        <f aca="false">SUM(I4:I37)</f>
        <v>622.0625</v>
      </c>
      <c r="J38" s="10" t="n">
        <f aca="false">SUM(J4:J37)</f>
        <v>895.77</v>
      </c>
      <c r="K38" s="10" t="n">
        <f aca="false">SUM(K4:K37)</f>
        <v>2687.31</v>
      </c>
      <c r="L38" s="10" t="n">
        <f aca="false">SUM(L4:L37)</f>
        <v>895.77</v>
      </c>
    </row>
    <row r="39" customFormat="false" ht="15" hidden="false" customHeight="false" outlineLevel="0" collapsed="false">
      <c r="B39" s="13" t="s">
        <v>42</v>
      </c>
      <c r="I39" s="14" t="n">
        <f aca="false">SUM(I38:I38)*1.06</f>
        <v>659.38625</v>
      </c>
      <c r="J39" s="14" t="n">
        <f aca="false">SUM(J38:J38)*1.06</f>
        <v>949.5162</v>
      </c>
      <c r="K39" s="14" t="n">
        <f aca="false">SUM(K38:K38)*1.06</f>
        <v>2848.5486</v>
      </c>
      <c r="L39" s="14" t="n">
        <f aca="false">SUM(L38:L38)*1.06</f>
        <v>949.5162</v>
      </c>
    </row>
    <row r="40" customFormat="false" ht="30" hidden="false" customHeight="false" outlineLevel="0" collapsed="false">
      <c r="H40" s="15" t="s">
        <v>43</v>
      </c>
      <c r="I40" s="15" t="n">
        <v>660</v>
      </c>
      <c r="J40" s="15" t="n">
        <v>950</v>
      </c>
      <c r="K40" s="15" t="n">
        <v>2850</v>
      </c>
      <c r="L40" s="15" t="n">
        <v>950</v>
      </c>
    </row>
  </sheetData>
  <mergeCells count="12">
    <mergeCell ref="A1:A3"/>
    <mergeCell ref="B1:B3"/>
    <mergeCell ref="C1:E3"/>
    <mergeCell ref="F1:F3"/>
    <mergeCell ref="G1:G3"/>
    <mergeCell ref="H1:H3"/>
    <mergeCell ref="I1:L1"/>
    <mergeCell ref="A4:A16"/>
    <mergeCell ref="A17:A37"/>
    <mergeCell ref="B23:B26"/>
    <mergeCell ref="B27:B28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5703125" defaultRowHeight="15" zeroHeight="false" outlineLevelRow="0" outlineLevelCol="0"/>
  <cols>
    <col collapsed="false" customWidth="true" hidden="false" outlineLevel="0" max="2" min="2" style="0" width="10.49"/>
    <col collapsed="false" customWidth="true" hidden="false" outlineLevel="0" max="4" min="3" style="0" width="9.39"/>
    <col collapsed="false" customWidth="true" hidden="false" outlineLevel="0" max="5" min="5" style="0" width="10.4"/>
    <col collapsed="false" customWidth="true" hidden="false" outlineLevel="0" max="6" min="6" style="0" width="9.39"/>
    <col collapsed="false" customWidth="true" hidden="false" outlineLevel="0" max="9" min="8" style="0" width="8.89"/>
    <col collapsed="false" customWidth="true" hidden="false" outlineLevel="0" max="10" min="10" style="0" width="9.5"/>
    <col collapsed="false" customWidth="true" hidden="false" outlineLevel="0" max="11" min="11" style="0" width="8.89"/>
  </cols>
  <sheetData>
    <row r="1" customFormat="false" ht="15.75" hidden="false" customHeight="true" outlineLevel="0" collapsed="false">
      <c r="A1" s="16" t="s">
        <v>44</v>
      </c>
      <c r="B1" s="16" t="s">
        <v>45</v>
      </c>
      <c r="C1" s="16" t="s">
        <v>46</v>
      </c>
      <c r="D1" s="16"/>
      <c r="E1" s="16"/>
      <c r="F1" s="16"/>
      <c r="H1" s="16" t="s">
        <v>46</v>
      </c>
      <c r="I1" s="16"/>
      <c r="J1" s="16"/>
      <c r="K1" s="16"/>
      <c r="M1" s="16" t="s">
        <v>46</v>
      </c>
      <c r="N1" s="16"/>
      <c r="O1" s="16"/>
      <c r="P1" s="16"/>
    </row>
    <row r="2" customFormat="false" ht="39.75" hidden="false" customHeight="false" outlineLevel="0" collapsed="false">
      <c r="A2" s="16"/>
      <c r="B2" s="16"/>
      <c r="C2" s="17" t="s">
        <v>7</v>
      </c>
      <c r="D2" s="17" t="s">
        <v>8</v>
      </c>
      <c r="E2" s="17" t="s">
        <v>9</v>
      </c>
      <c r="F2" s="17" t="s">
        <v>10</v>
      </c>
      <c r="H2" s="18" t="s">
        <v>7</v>
      </c>
      <c r="I2" s="17" t="s">
        <v>8</v>
      </c>
      <c r="J2" s="17" t="s">
        <v>9</v>
      </c>
      <c r="K2" s="19" t="s">
        <v>10</v>
      </c>
      <c r="M2" s="18" t="s">
        <v>7</v>
      </c>
      <c r="N2" s="17" t="s">
        <v>8</v>
      </c>
      <c r="O2" s="17" t="s">
        <v>9</v>
      </c>
      <c r="P2" s="19" t="s">
        <v>10</v>
      </c>
    </row>
    <row r="3" customFormat="false" ht="26.75" hidden="false" customHeight="true" outlineLevel="0" collapsed="false">
      <c r="A3" s="16"/>
      <c r="B3" s="16"/>
      <c r="C3" s="17" t="s">
        <v>11</v>
      </c>
      <c r="D3" s="17" t="s">
        <v>47</v>
      </c>
      <c r="E3" s="17" t="s">
        <v>47</v>
      </c>
      <c r="F3" s="17" t="s">
        <v>13</v>
      </c>
      <c r="H3" s="16" t="s">
        <v>48</v>
      </c>
      <c r="I3" s="16"/>
      <c r="J3" s="16"/>
      <c r="K3" s="16"/>
      <c r="L3" s="20"/>
      <c r="M3" s="16" t="s">
        <v>49</v>
      </c>
      <c r="N3" s="16"/>
      <c r="O3" s="16"/>
      <c r="P3" s="16"/>
    </row>
    <row r="4" customFormat="false" ht="15.75" hidden="false" customHeight="false" outlineLevel="0" collapsed="false">
      <c r="A4" s="21"/>
      <c r="B4" s="22" t="n">
        <f aca="false">变电所分项!H38</f>
        <v>447.885</v>
      </c>
      <c r="C4" s="22" t="n">
        <f aca="false">变电所分项!I38</f>
        <v>622.0625</v>
      </c>
      <c r="D4" s="22" t="n">
        <f aca="false">变电所分项!J38</f>
        <v>895.77</v>
      </c>
      <c r="E4" s="22" t="n">
        <f aca="false">变电所分项!K38</f>
        <v>2687.31</v>
      </c>
      <c r="F4" s="22" t="n">
        <f aca="false">变电所分项!L38</f>
        <v>895.77</v>
      </c>
      <c r="H4" s="23" t="n">
        <f aca="false">C4*1.05</f>
        <v>653.165625</v>
      </c>
      <c r="I4" s="24" t="n">
        <f aca="false">D4*1.05</f>
        <v>940.5585</v>
      </c>
      <c r="J4" s="24" t="n">
        <f aca="false">E4*1.05</f>
        <v>2821.6755</v>
      </c>
      <c r="K4" s="24" t="n">
        <f aca="false">F4*1.05</f>
        <v>940.5585</v>
      </c>
      <c r="M4" s="25" t="n">
        <f aca="false">INT(H4/5+1)*5</f>
        <v>655</v>
      </c>
      <c r="N4" s="17" t="n">
        <f aca="false">INT(I4/24+1)*24</f>
        <v>960</v>
      </c>
      <c r="O4" s="17" t="n">
        <f aca="false">INT(J4/24+1)*24</f>
        <v>2832</v>
      </c>
      <c r="P4" s="17" t="n">
        <f aca="false">INT(K4/10+1)*10</f>
        <v>950</v>
      </c>
    </row>
    <row r="5" customFormat="false" ht="15" hidden="false" customHeight="false" outlineLevel="0" collapsed="false">
      <c r="B5" s="26"/>
      <c r="C5" s="26"/>
      <c r="D5" s="26"/>
      <c r="E5" s="26"/>
      <c r="F5" s="26"/>
      <c r="L5" s="27"/>
      <c r="M5" s="20"/>
      <c r="N5" s="20"/>
      <c r="O5" s="20"/>
      <c r="P5" s="20"/>
    </row>
  </sheetData>
  <mergeCells count="7">
    <mergeCell ref="A1:A3"/>
    <mergeCell ref="B1:B3"/>
    <mergeCell ref="C1:F1"/>
    <mergeCell ref="H1:K1"/>
    <mergeCell ref="M1:P1"/>
    <mergeCell ref="H3:K3"/>
    <mergeCell ref="M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1:34:21Z</dcterms:created>
  <dc:creator>BTPIAO</dc:creator>
  <dc:description/>
  <dc:language>en-US</dc:language>
  <cp:lastModifiedBy>彭军</cp:lastModifiedBy>
  <cp:lastPrinted>2009-11-17T04:14:42Z</cp:lastPrinted>
  <dcterms:modified xsi:type="dcterms:W3CDTF">2024-08-02T07:1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031A0C6FE34E1492DD1A7B0C4EBFE8_13</vt:lpwstr>
  </property>
  <property fmtid="{D5CDD505-2E9C-101B-9397-08002B2CF9AE}" pid="3" name="KSOProductBuildVer">
    <vt:lpwstr>2052-12.1.0.17147</vt:lpwstr>
  </property>
</Properties>
</file>